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</t>
  </si>
  <si>
    <t xml:space="preserve">к Пояснительной записке </t>
  </si>
  <si>
    <t xml:space="preserve">Информация о предоставлении межбюджетных трансфертов                                                                                   в бюджет муниципального образования  "Можгинский район" в 2017 году                                                                   и прогнозируемые к поступлению в 2018 году</t>
  </si>
  <si>
    <t xml:space="preserve">Наименование </t>
  </si>
  <si>
    <t xml:space="preserve">Первоначальный бюджет на 2017</t>
  </si>
  <si>
    <t xml:space="preserve">Уточненный бюджет на 2017 год</t>
  </si>
  <si>
    <t xml:space="preserve">Поступило средств в 2017 году</t>
  </si>
  <si>
    <t xml:space="preserve">Исполнение в 2017 году</t>
  </si>
  <si>
    <t xml:space="preserve">Бюджет        на 2018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и "На реализацию наказов избирателей и повышение уровня благосостояния населения"</t>
  </si>
  <si>
    <t xml:space="preserve">Дотация на поддержку мер по обеспечению сбалансированности бюджета</t>
  </si>
  <si>
    <t xml:space="preserve"> Субсидии бюджетам бюджетной системы Российской Федерации (межбюджетные субсидии)</t>
  </si>
  <si>
    <t xml:space="preserve">Субсидия бюджетам муниципальных образова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Прочие субсидии бюджету муниципального образования</t>
  </si>
  <si>
    <t xml:space="preserve">Прочие дотации</t>
  </si>
  <si>
    <t xml:space="preserve">Субсидии  бюджетам субъектов Российской Федерации и муниципальных образований</t>
  </si>
  <si>
    <r>
      <rPr>
        <sz val="10"/>
        <color rgb="FF000000"/>
        <rFont val="Times New Roman"/>
        <family val="1"/>
        <charset val="204"/>
      </rPr>
      <t xml:space="preserve">Субсиди на  реализацию федеральных целевых программ </t>
    </r>
    <r>
      <rPr>
        <i val="true"/>
        <sz val="10"/>
        <color rgb="FF000000"/>
        <rFont val="Times New Roman"/>
        <family val="1"/>
        <charset val="204"/>
      </rPr>
      <t xml:space="preserve">(Жилье молодым семьям)</t>
    </r>
  </si>
  <si>
    <t xml:space="preserve">Субсидии на софинансирование капитальных вложений в объекты муниципальной собственности</t>
  </si>
  <si>
    <t xml:space="preserve">Расширение   газораспределительных сетей д.Малая Сюга ул.Малиновская</t>
  </si>
  <si>
    <t xml:space="preserve">Расширение   газораспределительных сетей д.Кватчи ул.Весенняя</t>
  </si>
  <si>
    <t xml:space="preserve">Разработка генпланов и правил землепользования сельских поселений</t>
  </si>
  <si>
    <t xml:space="preserve">Реконструкция здания школьной мастерской под размещение детского сада д.Новый Русский Сюгаил</t>
  </si>
  <si>
    <t xml:space="preserve">Пристройка  к зданию школы для размещения пищеблока и 1 группы детского сада п.Черемушки</t>
  </si>
  <si>
    <t xml:space="preserve">Реконструкция крыши здания Русскосюгаильской школы</t>
  </si>
  <si>
    <t xml:space="preserve">Реконструкция крыши здания Большеучинской школы</t>
  </si>
  <si>
    <t xml:space="preserve">Развитие автомобильных дорог (Б.Кибья-Туташево)</t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Пазяльская школа)</t>
    </r>
  </si>
  <si>
    <r>
      <rPr>
        <sz val="10"/>
        <rFont val="Times New Roman"/>
        <family val="1"/>
        <charset val="204"/>
      </rPr>
      <t xml:space="preserve">Субсидии га поддержку муниципальных программ формирования современной городской среды</t>
    </r>
    <r>
      <rPr>
        <i val="true"/>
        <sz val="10"/>
        <rFont val="Times New Roman"/>
        <family val="1"/>
        <charset val="204"/>
      </rPr>
      <t xml:space="preserve"> (дворовые территории с.Можга)</t>
    </r>
  </si>
  <si>
    <t xml:space="preserve">Замена оконных блоков Большеучинская школа</t>
  </si>
  <si>
    <t xml:space="preserve">Ремонт крыши Мельниковская школа</t>
  </si>
  <si>
    <t xml:space="preserve">Капитальный ремонт крыши здания Пычасский д/сад</t>
  </si>
  <si>
    <t xml:space="preserve">Детское и школьное питание</t>
  </si>
  <si>
    <t xml:space="preserve">Капитальный ремонт автомобильной дороги (Туташево ул.Заречная)</t>
  </si>
  <si>
    <t xml:space="preserve">Содержание автомобильных дорог по которым проходяш маршруты школьных автобусов</t>
  </si>
  <si>
    <t xml:space="preserve">На реализация энергоэффективных технических мероприятий</t>
  </si>
  <si>
    <t xml:space="preserve">Организация отдыха, оздоровления и занятости подростков и молодежи</t>
  </si>
  <si>
    <t xml:space="preserve">Пожготовка ЖКХ к отопительному сезону</t>
  </si>
  <si>
    <t xml:space="preserve">Управление земельными ресурсами</t>
  </si>
  <si>
    <t xml:space="preserve">Расходы по присмотру и уходу за детьми-инвалидами</t>
  </si>
  <si>
    <t xml:space="preserve">Развитие общественных формирований правоохранительной направленности</t>
  </si>
  <si>
    <t xml:space="preserve">Благоустройство (по итогам республиканского конкурса - МО "Горнякское")</t>
  </si>
  <si>
    <t xml:space="preserve">Первичные меры пожарной безопасности  в сельских поселениях</t>
  </si>
  <si>
    <t xml:space="preserve"> Субвенции бюджетам субъектов Российской Федерации и муниципальных образований</t>
  </si>
  <si>
    <t xml:space="preserve">Субвенции бюджетам муниципальных образований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на выплату денежных средств на содержание детей, находящихся под опекой (попечительством)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</t>
    </r>
    <r>
      <rPr>
        <b val="true"/>
        <sz val="10"/>
        <rFont val="Times New Roman"/>
        <family val="1"/>
        <charset val="204"/>
      </rPr>
      <t xml:space="preserve"> адаптированным</t>
    </r>
    <r>
      <rPr>
        <sz val="10"/>
        <rFont val="Times New Roman"/>
        <family val="1"/>
        <charset val="204"/>
      </rPr>
      <t xml:space="preserve"> основным общеобразовательным программам для обучающихся с ограниченными возможностями здоровья в общеобразовательных организациях</t>
    </r>
  </si>
  <si>
    <t xml:space="preserve">Субвенции бюджетам муниципальных образований на предоставление мер социальной поддержки многодетным семьям </t>
  </si>
  <si>
    <t xml:space="preserve">Субвенции бюджетам муниципальных образований на организацию учета (регистрации) многодетных семей</t>
  </si>
  <si>
    <t xml:space="preserve">Субвенции бюджетам муниципальных образований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в области архивного дела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по расчету и предоставлению </t>
    </r>
    <r>
      <rPr>
        <b val="true"/>
        <sz val="10"/>
        <rFont val="Times New Roman"/>
        <family val="1"/>
        <charset val="204"/>
      </rPr>
      <t xml:space="preserve">дотаций </t>
    </r>
    <r>
      <rPr>
        <sz val="10"/>
        <rFont val="Times New Roman"/>
        <family val="1"/>
        <charset val="204"/>
      </rPr>
      <t xml:space="preserve">поселениям за счет средств бюджета Удмуртской Республики</t>
    </r>
  </si>
  <si>
    <t xml:space="preserve">Субвенции бюджетам муниципальных образований на 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Субвенции бюджетам муниципальных образований на социальную поддержку детей-сирот и детей, оставшихся без попечения родителей, переданных в приемные семьи</t>
  </si>
  <si>
    <t xml:space="preserve">Субвенции бюджетам муниципальных образований на организацию социальной поддержки детей-сирот и детей, оставшихся без попечения родителей  </t>
  </si>
  <si>
    <t xml:space="preserve">Субвенции бюджетам муниципальных образований на организацию и осуществление деятельности по  опеке и попечительству в отношении несовершенннолетних</t>
  </si>
  <si>
    <t xml:space="preserve">Субвенции бюджетам муниципальных образований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 реализующих образовательную программу дошкольного образования</t>
  </si>
  <si>
    <t xml:space="preserve">Субвенции бюджетам муниципальных образований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Субвенции бюджетам муниципальных образований на государственную регистрацию актов гражданского состояния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по отлову и содержанию безнадзорных животных</t>
  </si>
  <si>
    <t xml:space="preserve">Субвенции бюджетам муниципальных образований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Субвенция бюджетам  муниципальныцх образований на обеспечение государственных гарантий реализации прав на получение общедоступного и 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Удмуртской Республике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</t>
    </r>
    <r>
      <rPr>
        <b val="true"/>
        <sz val="10"/>
        <rFont val="Times New Roman"/>
        <family val="1"/>
        <charset val="204"/>
      </rPr>
      <t xml:space="preserve">за исключением расходов </t>
    </r>
    <r>
      <rPr>
        <sz val="10"/>
        <rFont val="Times New Roman"/>
        <family val="1"/>
        <charset val="204"/>
      </rPr>
      <t xml:space="preserve">на осуществление деятельности специалистов</t>
    </r>
  </si>
  <si>
    <t xml:space="preserve">Субвенции бюджетам муниципальных образований на осуществление переданных отдельных государственных полномочий Удмуртской Республики по государственному жилищному надзору  и лицензионному контролю</t>
  </si>
  <si>
    <t xml:space="preserve">Субвенции бюджетам муниципальных образований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Субвенции бюджетам муниципальных образований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 уволенных с военной службы (службы), и приравненным к ним лиц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на выплату денежных средств на содержание усыновленных (удочеренных) детей</t>
    </r>
    <r>
      <rPr>
        <sz val="10"/>
        <color rgb="FF000080"/>
        <rFont val="Times New Roman"/>
        <family val="1"/>
        <charset val="204"/>
      </rPr>
      <t xml:space="preserve">                                                   </t>
    </r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щеобразовательных организаций высшего образования</t>
  </si>
  <si>
    <t xml:space="preserve">Иные межбюджетные трансферты</t>
  </si>
  <si>
    <t xml:space="preserve">        из них передаваемые бюджету района из бюджетов сельских поселений на основании заключенных Соглашений  о передаче полномочий на исполнение вопросов местного значения</t>
  </si>
  <si>
    <t xml:space="preserve">        на повышение оплаты труда работникам бюджетной сферы</t>
  </si>
  <si>
    <t xml:space="preserve">        прочие иные МБТ</t>
  </si>
  <si>
    <t xml:space="preserve">Расходы на поддержку отрасли культуры (комплектование книжных фондов, подключение Интернет)</t>
  </si>
  <si>
    <t xml:space="preserve">Перевод Б.Пудгинского СДЦ в бывшее здание д/сада</t>
  </si>
  <si>
    <t xml:space="preserve">"Доступная среда" (создание условий в Сарданском д/саду для детей-инвалидов)</t>
  </si>
  <si>
    <t xml:space="preserve">Дополнительное профессиональное образование по профилю педагогической деятельности</t>
  </si>
  <si>
    <t xml:space="preserve">На проведение республиканского национального праздника "Гербер"</t>
  </si>
  <si>
    <t xml:space="preserve">Материальная помощь из Резервного фонда Главы и Правительства УР</t>
  </si>
  <si>
    <t xml:space="preserve">Прочие безвозмездные поступления от юридических лиц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0"/>
    <numFmt numFmtId="171" formatCode="#,##0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4.41"/>
    <col collapsed="false" customWidth="true" hidden="false" outlineLevel="0" max="5" min="3" style="0" width="13.4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/>
    </row>
    <row r="5" customFormat="false" ht="50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29.25" hidden="true" customHeight="true" outlineLevel="0" collapsed="false">
      <c r="A6" s="9" t="s">
        <v>9</v>
      </c>
      <c r="B6" s="10"/>
      <c r="C6" s="10"/>
      <c r="D6" s="10"/>
      <c r="E6" s="10"/>
      <c r="F6" s="10"/>
    </row>
    <row r="7" customFormat="false" ht="29.25" hidden="false" customHeight="true" outlineLevel="0" collapsed="false">
      <c r="A7" s="11" t="s">
        <v>10</v>
      </c>
      <c r="B7" s="12" t="n">
        <f aca="false">B8+B84</f>
        <v>478262.1</v>
      </c>
      <c r="C7" s="12" t="n">
        <f aca="false">C8+C84</f>
        <v>571685.8</v>
      </c>
      <c r="D7" s="12" t="n">
        <f aca="false">D8+D84</f>
        <v>561625.8</v>
      </c>
      <c r="E7" s="12" t="n">
        <f aca="false">E8+E84</f>
        <v>561435.8</v>
      </c>
      <c r="F7" s="12" t="n">
        <f aca="false">F8+F84</f>
        <v>520090.2</v>
      </c>
      <c r="G7" s="13"/>
    </row>
    <row r="8" customFormat="false" ht="45.75" hidden="false" customHeight="true" outlineLevel="0" collapsed="false">
      <c r="A8" s="14" t="s">
        <v>11</v>
      </c>
      <c r="B8" s="12" t="n">
        <f aca="false">B9+B17+B45+B74</f>
        <v>478262.1</v>
      </c>
      <c r="C8" s="12" t="n">
        <f aca="false">C9+C17+C45+C74</f>
        <v>571442.8</v>
      </c>
      <c r="D8" s="12" t="n">
        <f aca="false">D9+D17+D45+D74</f>
        <v>561382.8</v>
      </c>
      <c r="E8" s="12" t="n">
        <f aca="false">E9+E17+E45+E74</f>
        <v>561192.8</v>
      </c>
      <c r="F8" s="12" t="n">
        <f aca="false">F9+F17+F45+F74</f>
        <v>520090.2</v>
      </c>
    </row>
    <row r="9" s="16" customFormat="true" ht="32.25" hidden="false" customHeight="true" outlineLevel="0" collapsed="false">
      <c r="A9" s="15" t="s">
        <v>12</v>
      </c>
      <c r="B9" s="12" t="n">
        <f aca="false">B10+B11+B12+B16</f>
        <v>79109</v>
      </c>
      <c r="C9" s="12" t="n">
        <f aca="false">C10+C11+C12+C16</f>
        <v>105484</v>
      </c>
      <c r="D9" s="12" t="n">
        <f aca="false">D10+D11+D12+D16</f>
        <v>105484</v>
      </c>
      <c r="E9" s="12" t="n">
        <f aca="false">E10+E11+E12+E16</f>
        <v>105484</v>
      </c>
      <c r="F9" s="12" t="n">
        <f aca="false">F10+F11+F12+F16</f>
        <v>103393</v>
      </c>
    </row>
    <row r="10" customFormat="false" ht="38.25" hidden="false" customHeight="true" outlineLevel="0" collapsed="false">
      <c r="A10" s="17" t="s">
        <v>13</v>
      </c>
      <c r="B10" s="18" t="n">
        <v>77625</v>
      </c>
      <c r="C10" s="18" t="n">
        <v>77625</v>
      </c>
      <c r="D10" s="18" t="n">
        <v>77625</v>
      </c>
      <c r="E10" s="18" t="n">
        <v>77625</v>
      </c>
      <c r="F10" s="19" t="n">
        <v>103393</v>
      </c>
    </row>
    <row r="11" customFormat="false" ht="32.25" hidden="false" customHeight="true" outlineLevel="0" collapsed="false">
      <c r="A11" s="17" t="s">
        <v>14</v>
      </c>
      <c r="B11" s="18" t="n">
        <v>1484</v>
      </c>
      <c r="C11" s="18" t="n">
        <v>1484</v>
      </c>
      <c r="D11" s="18" t="n">
        <v>1484</v>
      </c>
      <c r="E11" s="18" t="n">
        <v>1484</v>
      </c>
      <c r="F11" s="20" t="n">
        <v>0</v>
      </c>
    </row>
    <row r="12" customFormat="false" ht="32.25" hidden="false" customHeight="true" outlineLevel="0" collapsed="false">
      <c r="A12" s="17" t="s">
        <v>15</v>
      </c>
      <c r="B12" s="18" t="n">
        <v>0</v>
      </c>
      <c r="C12" s="18" t="n">
        <v>23375</v>
      </c>
      <c r="D12" s="18" t="n">
        <v>23375</v>
      </c>
      <c r="E12" s="18" t="n">
        <v>23375</v>
      </c>
      <c r="F12" s="20" t="n">
        <v>0</v>
      </c>
    </row>
    <row r="13" s="22" customFormat="true" ht="36.75" hidden="true" customHeight="true" outlineLevel="0" collapsed="false">
      <c r="A13" s="15" t="s">
        <v>16</v>
      </c>
      <c r="B13" s="12" t="n">
        <f aca="false">B14</f>
        <v>0</v>
      </c>
      <c r="C13" s="12" t="n">
        <f aca="false">C14</f>
        <v>0</v>
      </c>
      <c r="D13" s="12"/>
      <c r="E13" s="12"/>
      <c r="F13" s="21"/>
    </row>
    <row r="14" customFormat="false" ht="66.75" hidden="true" customHeight="true" outlineLevel="0" collapsed="false">
      <c r="A14" s="23" t="s">
        <v>17</v>
      </c>
      <c r="B14" s="24" t="n">
        <v>0</v>
      </c>
      <c r="C14" s="24" t="n">
        <v>0</v>
      </c>
      <c r="D14" s="24"/>
      <c r="E14" s="24"/>
      <c r="F14" s="19"/>
    </row>
    <row r="15" customFormat="false" ht="30" hidden="true" customHeight="true" outlineLevel="0" collapsed="false">
      <c r="A15" s="25" t="s">
        <v>18</v>
      </c>
      <c r="B15" s="24" t="n">
        <v>0</v>
      </c>
      <c r="C15" s="24" t="n">
        <v>0</v>
      </c>
      <c r="D15" s="24"/>
      <c r="E15" s="24"/>
      <c r="F15" s="19"/>
    </row>
    <row r="16" customFormat="false" ht="30" hidden="false" customHeight="true" outlineLevel="0" collapsed="false">
      <c r="A16" s="25" t="s">
        <v>19</v>
      </c>
      <c r="B16" s="24" t="n">
        <v>0</v>
      </c>
      <c r="C16" s="24" t="n">
        <v>3000</v>
      </c>
      <c r="D16" s="24" t="n">
        <v>3000</v>
      </c>
      <c r="E16" s="24" t="n">
        <v>3000</v>
      </c>
      <c r="F16" s="20" t="n">
        <v>0</v>
      </c>
    </row>
    <row r="17" s="29" customFormat="true" ht="30" hidden="false" customHeight="true" outlineLevel="0" collapsed="false">
      <c r="A17" s="26" t="s">
        <v>20</v>
      </c>
      <c r="B17" s="27" t="n">
        <f aca="false">B18+B19+B30+B28+B29</f>
        <v>0</v>
      </c>
      <c r="C17" s="27" t="n">
        <f aca="false">C18+C19+C30+C28+C29</f>
        <v>37056.5</v>
      </c>
      <c r="D17" s="27" t="n">
        <f aca="false">D18+D19+D30+D28+D29</f>
        <v>33496.2</v>
      </c>
      <c r="E17" s="28" t="n">
        <f aca="false">E18+E19+E30+E28+E29</f>
        <v>33415.1</v>
      </c>
      <c r="F17" s="27" t="n">
        <f aca="false">F18+F19+F30+F28+F29</f>
        <v>0</v>
      </c>
    </row>
    <row r="18" s="32" customFormat="true" ht="30" hidden="false" customHeight="true" outlineLevel="0" collapsed="false">
      <c r="A18" s="25" t="s">
        <v>21</v>
      </c>
      <c r="B18" s="30" t="n">
        <v>0</v>
      </c>
      <c r="C18" s="30" t="n">
        <v>1274.9</v>
      </c>
      <c r="D18" s="30" t="n">
        <v>1274.9</v>
      </c>
      <c r="E18" s="31" t="n">
        <v>1274.9</v>
      </c>
      <c r="F18" s="30"/>
    </row>
    <row r="19" s="32" customFormat="true" ht="30" hidden="false" customHeight="true" outlineLevel="0" collapsed="false">
      <c r="A19" s="33" t="s">
        <v>22</v>
      </c>
      <c r="B19" s="30" t="n">
        <v>0</v>
      </c>
      <c r="C19" s="30" t="n">
        <f aca="false">C20+C21+C22+C23+C24+C25+C26+C27</f>
        <v>13911.4</v>
      </c>
      <c r="D19" s="30" t="n">
        <f aca="false">D20+D21+D22+D23+D24+D25+D26+D27</f>
        <v>12100.3</v>
      </c>
      <c r="E19" s="31" t="n">
        <f aca="false">E20+E21+E22+E23+E24+E25+E26+E27</f>
        <v>12100</v>
      </c>
      <c r="F19" s="30"/>
    </row>
    <row r="20" s="37" customFormat="true" ht="24" hidden="false" customHeight="true" outlineLevel="0" collapsed="false">
      <c r="A20" s="34" t="s">
        <v>23</v>
      </c>
      <c r="B20" s="35"/>
      <c r="C20" s="35" t="n">
        <v>316.2</v>
      </c>
      <c r="D20" s="35" t="n">
        <v>316.2</v>
      </c>
      <c r="E20" s="36" t="n">
        <v>316</v>
      </c>
      <c r="F20" s="35"/>
    </row>
    <row r="21" s="37" customFormat="true" ht="25.5" hidden="false" customHeight="true" outlineLevel="0" collapsed="false">
      <c r="A21" s="34" t="s">
        <v>24</v>
      </c>
      <c r="B21" s="35"/>
      <c r="C21" s="35" t="n">
        <v>298.7</v>
      </c>
      <c r="D21" s="35" t="n">
        <v>298.7</v>
      </c>
      <c r="E21" s="36" t="n">
        <v>298.6</v>
      </c>
      <c r="F21" s="35"/>
    </row>
    <row r="22" s="37" customFormat="true" ht="25.5" hidden="false" customHeight="true" outlineLevel="0" collapsed="false">
      <c r="A22" s="34" t="s">
        <v>25</v>
      </c>
      <c r="B22" s="35"/>
      <c r="C22" s="35" t="n">
        <v>1700</v>
      </c>
      <c r="D22" s="35" t="n">
        <v>1136.9</v>
      </c>
      <c r="E22" s="36" t="n">
        <v>1136.9</v>
      </c>
      <c r="F22" s="35"/>
    </row>
    <row r="23" s="37" customFormat="true" ht="25.5" hidden="false" customHeight="true" outlineLevel="0" collapsed="false">
      <c r="A23" s="34" t="s">
        <v>26</v>
      </c>
      <c r="B23" s="35"/>
      <c r="C23" s="35" t="n">
        <v>118.3</v>
      </c>
      <c r="D23" s="35" t="n">
        <v>118.3</v>
      </c>
      <c r="E23" s="36" t="n">
        <v>118.3</v>
      </c>
      <c r="F23" s="35"/>
    </row>
    <row r="24" s="37" customFormat="true" ht="25.5" hidden="false" customHeight="true" outlineLevel="0" collapsed="false">
      <c r="A24" s="34" t="s">
        <v>27</v>
      </c>
      <c r="B24" s="35"/>
      <c r="C24" s="35" t="n">
        <v>636.7</v>
      </c>
      <c r="D24" s="35" t="n">
        <v>636.6</v>
      </c>
      <c r="E24" s="36" t="n">
        <v>636.6</v>
      </c>
      <c r="F24" s="35"/>
    </row>
    <row r="25" s="37" customFormat="true" ht="25.5" hidden="false" customHeight="true" outlineLevel="0" collapsed="false">
      <c r="A25" s="34" t="s">
        <v>28</v>
      </c>
      <c r="B25" s="35"/>
      <c r="C25" s="35" t="n">
        <v>164.9</v>
      </c>
      <c r="D25" s="35" t="n">
        <v>0</v>
      </c>
      <c r="E25" s="36" t="n">
        <v>0</v>
      </c>
      <c r="F25" s="35"/>
    </row>
    <row r="26" s="37" customFormat="true" ht="25.5" hidden="false" customHeight="true" outlineLevel="0" collapsed="false">
      <c r="A26" s="34" t="s">
        <v>29</v>
      </c>
      <c r="B26" s="35"/>
      <c r="C26" s="35" t="n">
        <v>1083</v>
      </c>
      <c r="D26" s="35" t="n">
        <v>0</v>
      </c>
      <c r="E26" s="36" t="n">
        <v>0</v>
      </c>
      <c r="F26" s="35"/>
    </row>
    <row r="27" s="37" customFormat="true" ht="25.5" hidden="false" customHeight="true" outlineLevel="0" collapsed="false">
      <c r="A27" s="34" t="s">
        <v>30</v>
      </c>
      <c r="B27" s="35"/>
      <c r="C27" s="35" t="n">
        <v>9593.6</v>
      </c>
      <c r="D27" s="35" t="n">
        <v>9593.6</v>
      </c>
      <c r="E27" s="36" t="n">
        <v>9593.6</v>
      </c>
      <c r="F27" s="35"/>
    </row>
    <row r="28" s="32" customFormat="true" ht="39.75" hidden="false" customHeight="true" outlineLevel="0" collapsed="false">
      <c r="A28" s="33" t="s">
        <v>31</v>
      </c>
      <c r="B28" s="30" t="n">
        <v>0</v>
      </c>
      <c r="C28" s="30" t="n">
        <v>952.8</v>
      </c>
      <c r="D28" s="30" t="n">
        <v>952.8</v>
      </c>
      <c r="E28" s="31" t="n">
        <v>952.8</v>
      </c>
      <c r="F28" s="30"/>
    </row>
    <row r="29" s="32" customFormat="true" ht="42.75" hidden="false" customHeight="true" outlineLevel="0" collapsed="false">
      <c r="A29" s="33" t="s">
        <v>32</v>
      </c>
      <c r="B29" s="30" t="n">
        <v>0</v>
      </c>
      <c r="C29" s="30" t="n">
        <v>786.3</v>
      </c>
      <c r="D29" s="30" t="n">
        <v>786.3</v>
      </c>
      <c r="E29" s="31" t="n">
        <v>786.3</v>
      </c>
      <c r="F29" s="30"/>
    </row>
    <row r="30" s="32" customFormat="true" ht="30" hidden="false" customHeight="true" outlineLevel="0" collapsed="false">
      <c r="A30" s="33" t="s">
        <v>18</v>
      </c>
      <c r="B30" s="30" t="n">
        <v>0</v>
      </c>
      <c r="C30" s="30" t="n">
        <f aca="false">C31+C32+C33+C34+C35+C36+C37+C38+C39+C40+C41+C42+C43+C44</f>
        <v>20131.1</v>
      </c>
      <c r="D30" s="30" t="n">
        <f aca="false">D31+D32+D33+D34+D35+D36+D37+D38+D39+D40+D41+D42+D43+D44</f>
        <v>18381.9</v>
      </c>
      <c r="E30" s="31" t="n">
        <f aca="false">E31+E32+E33+E34+E35+E36+E37+E38+E39+E40+E41+E42+E43+E44</f>
        <v>18301.1</v>
      </c>
      <c r="F30" s="30"/>
    </row>
    <row r="31" s="32" customFormat="true" ht="18" hidden="false" customHeight="true" outlineLevel="0" collapsed="false">
      <c r="A31" s="34" t="s">
        <v>33</v>
      </c>
      <c r="B31" s="30"/>
      <c r="C31" s="35" t="n">
        <v>914.3</v>
      </c>
      <c r="D31" s="35" t="n">
        <v>100</v>
      </c>
      <c r="E31" s="36" t="n">
        <v>100</v>
      </c>
      <c r="F31" s="30"/>
    </row>
    <row r="32" s="32" customFormat="true" ht="17.25" hidden="false" customHeight="true" outlineLevel="0" collapsed="false">
      <c r="A32" s="34" t="s">
        <v>34</v>
      </c>
      <c r="B32" s="30"/>
      <c r="C32" s="35" t="n">
        <v>100</v>
      </c>
      <c r="D32" s="35" t="n">
        <v>100</v>
      </c>
      <c r="E32" s="36" t="n">
        <v>19.2</v>
      </c>
      <c r="F32" s="30"/>
    </row>
    <row r="33" s="32" customFormat="true" ht="17.25" hidden="false" customHeight="true" outlineLevel="0" collapsed="false">
      <c r="A33" s="34" t="s">
        <v>35</v>
      </c>
      <c r="B33" s="30"/>
      <c r="C33" s="35" t="n">
        <v>707</v>
      </c>
      <c r="D33" s="35" t="n">
        <v>706.9</v>
      </c>
      <c r="E33" s="36" t="n">
        <v>706.9</v>
      </c>
      <c r="F33" s="30"/>
    </row>
    <row r="34" s="32" customFormat="true" ht="17.25" hidden="false" customHeight="true" outlineLevel="0" collapsed="false">
      <c r="A34" s="34" t="s">
        <v>36</v>
      </c>
      <c r="B34" s="30"/>
      <c r="C34" s="35" t="n">
        <v>4130.2</v>
      </c>
      <c r="D34" s="35" t="n">
        <v>4006.3</v>
      </c>
      <c r="E34" s="36" t="n">
        <v>4006.3</v>
      </c>
      <c r="F34" s="30"/>
    </row>
    <row r="35" s="32" customFormat="true" ht="25.5" hidden="false" customHeight="true" outlineLevel="0" collapsed="false">
      <c r="A35" s="34" t="s">
        <v>37</v>
      </c>
      <c r="B35" s="30"/>
      <c r="C35" s="35" t="n">
        <v>500</v>
      </c>
      <c r="D35" s="35" t="n">
        <v>500</v>
      </c>
      <c r="E35" s="36" t="n">
        <v>500</v>
      </c>
      <c r="F35" s="30"/>
    </row>
    <row r="36" s="32" customFormat="true" ht="25.5" hidden="false" customHeight="true" outlineLevel="0" collapsed="false">
      <c r="A36" s="34" t="s">
        <v>38</v>
      </c>
      <c r="B36" s="30"/>
      <c r="C36" s="35" t="n">
        <v>6799.5</v>
      </c>
      <c r="D36" s="35" t="n">
        <v>5989.5</v>
      </c>
      <c r="E36" s="36" t="n">
        <v>5989.5</v>
      </c>
      <c r="F36" s="30"/>
    </row>
    <row r="37" s="32" customFormat="true" ht="25.5" hidden="false" customHeight="true" outlineLevel="0" collapsed="false">
      <c r="A37" s="34" t="s">
        <v>39</v>
      </c>
      <c r="B37" s="30"/>
      <c r="C37" s="35" t="n">
        <v>117</v>
      </c>
      <c r="D37" s="35" t="n">
        <v>117</v>
      </c>
      <c r="E37" s="36" t="n">
        <v>117</v>
      </c>
      <c r="F37" s="30"/>
    </row>
    <row r="38" s="32" customFormat="true" ht="25.5" hidden="false" customHeight="true" outlineLevel="0" collapsed="false">
      <c r="A38" s="34" t="s">
        <v>40</v>
      </c>
      <c r="B38" s="30"/>
      <c r="C38" s="35" t="n">
        <v>2215.3</v>
      </c>
      <c r="D38" s="35" t="n">
        <v>2214.4</v>
      </c>
      <c r="E38" s="36" t="n">
        <v>2214.4</v>
      </c>
      <c r="F38" s="30"/>
    </row>
    <row r="39" s="32" customFormat="true" ht="20.25" hidden="false" customHeight="true" outlineLevel="0" collapsed="false">
      <c r="A39" s="34" t="s">
        <v>41</v>
      </c>
      <c r="B39" s="30"/>
      <c r="C39" s="35" t="n">
        <v>2800</v>
      </c>
      <c r="D39" s="35" t="n">
        <v>2800</v>
      </c>
      <c r="E39" s="36" t="n">
        <v>2800</v>
      </c>
      <c r="F39" s="30"/>
    </row>
    <row r="40" s="32" customFormat="true" ht="18.75" hidden="false" customHeight="true" outlineLevel="0" collapsed="false">
      <c r="A40" s="34" t="s">
        <v>42</v>
      </c>
      <c r="B40" s="30"/>
      <c r="C40" s="35" t="n">
        <v>16</v>
      </c>
      <c r="D40" s="35" t="n">
        <v>16</v>
      </c>
      <c r="E40" s="36" t="n">
        <v>16</v>
      </c>
      <c r="F40" s="30"/>
    </row>
    <row r="41" s="32" customFormat="true" ht="18.75" hidden="false" customHeight="true" outlineLevel="0" collapsed="false">
      <c r="A41" s="34" t="s">
        <v>43</v>
      </c>
      <c r="B41" s="30"/>
      <c r="C41" s="35" t="n">
        <v>169.3</v>
      </c>
      <c r="D41" s="35" t="n">
        <v>169.3</v>
      </c>
      <c r="E41" s="36" t="n">
        <v>169.3</v>
      </c>
      <c r="F41" s="30"/>
    </row>
    <row r="42" s="32" customFormat="true" ht="25.5" hidden="false" customHeight="true" outlineLevel="0" collapsed="false">
      <c r="A42" s="34" t="s">
        <v>44</v>
      </c>
      <c r="B42" s="30"/>
      <c r="C42" s="35" t="n">
        <v>82.5</v>
      </c>
      <c r="D42" s="35" t="n">
        <v>82.5</v>
      </c>
      <c r="E42" s="36" t="n">
        <v>82.5</v>
      </c>
      <c r="F42" s="30"/>
    </row>
    <row r="43" s="32" customFormat="true" ht="25.5" hidden="false" customHeight="true" outlineLevel="0" collapsed="false">
      <c r="A43" s="34" t="s">
        <v>45</v>
      </c>
      <c r="B43" s="30"/>
      <c r="C43" s="35" t="n">
        <v>300</v>
      </c>
      <c r="D43" s="35" t="n">
        <v>300</v>
      </c>
      <c r="E43" s="36" t="n">
        <v>300</v>
      </c>
      <c r="F43" s="30"/>
    </row>
    <row r="44" s="32" customFormat="true" ht="25.5" hidden="false" customHeight="true" outlineLevel="0" collapsed="false">
      <c r="A44" s="34" t="s">
        <v>46</v>
      </c>
      <c r="B44" s="30"/>
      <c r="C44" s="35" t="n">
        <v>1280</v>
      </c>
      <c r="D44" s="35" t="n">
        <v>1280</v>
      </c>
      <c r="E44" s="36" t="n">
        <v>1280</v>
      </c>
      <c r="F44" s="30"/>
    </row>
    <row r="45" s="40" customFormat="true" ht="33.75" hidden="false" customHeight="true" outlineLevel="0" collapsed="false">
      <c r="A45" s="11" t="s">
        <v>47</v>
      </c>
      <c r="B45" s="12" t="n">
        <f aca="false">SUM(B46:B73)</f>
        <v>383034.1</v>
      </c>
      <c r="C45" s="38" t="n">
        <f aca="false">SUM(C46:C73)</f>
        <v>407255.7</v>
      </c>
      <c r="D45" s="38" t="n">
        <f aca="false">SUM(D46:D73)</f>
        <v>400756.2</v>
      </c>
      <c r="E45" s="38" t="n">
        <f aca="false">SUM(E46:E73)</f>
        <v>400669.2</v>
      </c>
      <c r="F45" s="12" t="n">
        <f aca="false">SUM(F46:F73)</f>
        <v>416367.2</v>
      </c>
      <c r="G45" s="39"/>
      <c r="H45" s="39"/>
    </row>
    <row r="46" s="45" customFormat="true" ht="90" hidden="false" customHeight="true" outlineLevel="0" collapsed="false">
      <c r="A46" s="41" t="s">
        <v>48</v>
      </c>
      <c r="B46" s="24" t="n">
        <v>229946.9</v>
      </c>
      <c r="C46" s="24" t="n">
        <v>245602.7</v>
      </c>
      <c r="D46" s="24" t="n">
        <v>242499.8</v>
      </c>
      <c r="E46" s="42" t="n">
        <v>242499.8</v>
      </c>
      <c r="F46" s="43" t="n">
        <v>251879.6</v>
      </c>
      <c r="G46" s="44"/>
    </row>
    <row r="47" s="45" customFormat="true" ht="45" hidden="false" customHeight="true" outlineLevel="0" collapsed="false">
      <c r="A47" s="9" t="s">
        <v>49</v>
      </c>
      <c r="B47" s="24" t="n">
        <v>7457.6</v>
      </c>
      <c r="C47" s="24" t="n">
        <v>7190</v>
      </c>
      <c r="D47" s="24" t="n">
        <v>7122.2</v>
      </c>
      <c r="E47" s="42" t="n">
        <v>7122.2</v>
      </c>
      <c r="F47" s="43" t="n">
        <v>7338.3</v>
      </c>
      <c r="G47" s="44"/>
    </row>
    <row r="48" s="45" customFormat="true" ht="89.25" hidden="false" customHeight="true" outlineLevel="0" collapsed="false">
      <c r="A48" s="9" t="s">
        <v>50</v>
      </c>
      <c r="B48" s="24" t="n">
        <v>37713.6</v>
      </c>
      <c r="C48" s="24" t="n">
        <v>41521.7</v>
      </c>
      <c r="D48" s="24" t="n">
        <v>40007.6</v>
      </c>
      <c r="E48" s="42" t="n">
        <v>40007.6</v>
      </c>
      <c r="F48" s="43" t="n">
        <v>45606</v>
      </c>
      <c r="G48" s="44"/>
    </row>
    <row r="49" s="45" customFormat="true" ht="42" hidden="false" customHeight="true" outlineLevel="0" collapsed="false">
      <c r="A49" s="41" t="s">
        <v>51</v>
      </c>
      <c r="B49" s="24" t="n">
        <v>7907.3</v>
      </c>
      <c r="C49" s="24" t="n">
        <v>7792.5</v>
      </c>
      <c r="D49" s="24" t="n">
        <v>7789.5</v>
      </c>
      <c r="E49" s="42" t="n">
        <v>7789.5</v>
      </c>
      <c r="F49" s="43" t="n">
        <v>9126</v>
      </c>
      <c r="G49" s="44"/>
    </row>
    <row r="50" s="45" customFormat="true" ht="39.75" hidden="false" customHeight="true" outlineLevel="0" collapsed="false">
      <c r="A50" s="46" t="s">
        <v>52</v>
      </c>
      <c r="B50" s="18" t="n">
        <v>388.3</v>
      </c>
      <c r="C50" s="18" t="n">
        <v>388.3</v>
      </c>
      <c r="D50" s="18" t="n">
        <v>238.9</v>
      </c>
      <c r="E50" s="47" t="n">
        <v>238.9</v>
      </c>
      <c r="F50" s="43" t="n">
        <v>375.5</v>
      </c>
      <c r="G50" s="44"/>
    </row>
    <row r="51" s="45" customFormat="true" ht="38.25" hidden="false" customHeight="true" outlineLevel="0" collapsed="false">
      <c r="A51" s="41" t="s">
        <v>53</v>
      </c>
      <c r="B51" s="18" t="n">
        <v>388.3</v>
      </c>
      <c r="C51" s="18" t="n">
        <v>388.3</v>
      </c>
      <c r="D51" s="18" t="n">
        <v>382.7</v>
      </c>
      <c r="E51" s="47" t="n">
        <v>382.7</v>
      </c>
      <c r="F51" s="43" t="n">
        <v>375.6</v>
      </c>
      <c r="G51" s="44"/>
    </row>
    <row r="52" s="45" customFormat="true" ht="42" hidden="false" customHeight="true" outlineLevel="0" collapsed="false">
      <c r="A52" s="41" t="s">
        <v>54</v>
      </c>
      <c r="B52" s="18" t="n">
        <v>1320.1</v>
      </c>
      <c r="C52" s="18" t="n">
        <v>1320.1</v>
      </c>
      <c r="D52" s="18" t="n">
        <v>1288.1</v>
      </c>
      <c r="E52" s="47" t="n">
        <v>1268.7</v>
      </c>
      <c r="F52" s="43" t="n">
        <v>1003.5</v>
      </c>
      <c r="G52" s="44"/>
    </row>
    <row r="53" s="45" customFormat="true" ht="38.25" hidden="false" customHeight="true" outlineLevel="0" collapsed="false">
      <c r="A53" s="41" t="s">
        <v>55</v>
      </c>
      <c r="B53" s="18" t="n">
        <v>1485</v>
      </c>
      <c r="C53" s="18" t="n">
        <v>1485</v>
      </c>
      <c r="D53" s="18" t="n">
        <v>1485</v>
      </c>
      <c r="E53" s="47" t="n">
        <v>1485</v>
      </c>
      <c r="F53" s="43" t="n">
        <v>1510</v>
      </c>
      <c r="G53" s="44"/>
    </row>
    <row r="54" s="45" customFormat="true" ht="52.5" hidden="true" customHeight="true" outlineLevel="0" collapsed="false">
      <c r="A54" s="41" t="s">
        <v>56</v>
      </c>
      <c r="B54" s="48"/>
      <c r="C54" s="48"/>
      <c r="D54" s="48"/>
      <c r="E54" s="49"/>
      <c r="F54" s="50"/>
      <c r="G54" s="44"/>
    </row>
    <row r="55" s="45" customFormat="true" ht="45.75" hidden="false" customHeight="true" outlineLevel="0" collapsed="false">
      <c r="A55" s="41" t="s">
        <v>57</v>
      </c>
      <c r="B55" s="24" t="n">
        <v>3140.4</v>
      </c>
      <c r="C55" s="24" t="n">
        <v>4270</v>
      </c>
      <c r="D55" s="24" t="n">
        <v>4218.2</v>
      </c>
      <c r="E55" s="42" t="n">
        <v>4218.2</v>
      </c>
      <c r="F55" s="43" t="n">
        <v>4449</v>
      </c>
      <c r="G55" s="44"/>
    </row>
    <row r="56" s="45" customFormat="true" ht="40.5" hidden="false" customHeight="true" outlineLevel="0" collapsed="false">
      <c r="A56" s="41" t="s">
        <v>58</v>
      </c>
      <c r="B56" s="18" t="n">
        <v>93.2</v>
      </c>
      <c r="C56" s="18" t="n">
        <v>89.3</v>
      </c>
      <c r="D56" s="18" t="n">
        <v>87.9</v>
      </c>
      <c r="E56" s="47" t="n">
        <v>87.9</v>
      </c>
      <c r="F56" s="43" t="n">
        <v>86.4</v>
      </c>
      <c r="G56" s="44"/>
    </row>
    <row r="57" s="45" customFormat="true" ht="39" hidden="false" customHeight="true" outlineLevel="0" collapsed="false">
      <c r="A57" s="41" t="s">
        <v>59</v>
      </c>
      <c r="B57" s="18" t="n">
        <v>1615.3</v>
      </c>
      <c r="C57" s="18" t="n">
        <v>1019.6</v>
      </c>
      <c r="D57" s="18" t="n">
        <v>965.1</v>
      </c>
      <c r="E57" s="47" t="n">
        <v>965.1</v>
      </c>
      <c r="F57" s="43" t="n">
        <v>1558.5</v>
      </c>
      <c r="G57" s="44"/>
    </row>
    <row r="58" s="45" customFormat="true" ht="78" hidden="false" customHeight="true" outlineLevel="0" collapsed="false">
      <c r="A58" s="41" t="s">
        <v>60</v>
      </c>
      <c r="B58" s="24" t="n">
        <v>5012</v>
      </c>
      <c r="C58" s="24" t="n">
        <v>5006</v>
      </c>
      <c r="D58" s="24" t="n">
        <v>5006</v>
      </c>
      <c r="E58" s="42" t="n">
        <v>5006</v>
      </c>
      <c r="F58" s="43" t="n">
        <v>2692.4</v>
      </c>
      <c r="G58" s="44"/>
    </row>
    <row r="59" s="45" customFormat="true" ht="66" hidden="false" customHeight="true" outlineLevel="0" collapsed="false">
      <c r="A59" s="41" t="s">
        <v>61</v>
      </c>
      <c r="B59" s="18" t="n">
        <v>1132</v>
      </c>
      <c r="C59" s="18" t="n">
        <v>1132</v>
      </c>
      <c r="D59" s="18" t="n">
        <v>1132</v>
      </c>
      <c r="E59" s="47" t="n">
        <v>1132</v>
      </c>
      <c r="F59" s="43" t="n">
        <v>1198</v>
      </c>
      <c r="G59" s="44"/>
    </row>
    <row r="60" s="45" customFormat="true" ht="29.25" hidden="false" customHeight="true" outlineLevel="0" collapsed="false">
      <c r="A60" s="51" t="s">
        <v>62</v>
      </c>
      <c r="B60" s="42" t="n">
        <v>2290</v>
      </c>
      <c r="C60" s="42" t="n">
        <v>1944.9</v>
      </c>
      <c r="D60" s="42" t="n">
        <v>1944.9</v>
      </c>
      <c r="E60" s="42" t="n">
        <v>1944.9</v>
      </c>
      <c r="F60" s="43" t="n">
        <v>2512.3</v>
      </c>
      <c r="G60" s="44"/>
    </row>
    <row r="61" s="45" customFormat="true" ht="39.75" hidden="false" customHeight="true" outlineLevel="0" collapsed="false">
      <c r="A61" s="51" t="s">
        <v>63</v>
      </c>
      <c r="B61" s="42" t="n">
        <v>1555</v>
      </c>
      <c r="C61" s="42" t="n">
        <v>1555</v>
      </c>
      <c r="D61" s="42" t="n">
        <v>1422</v>
      </c>
      <c r="E61" s="42" t="n">
        <v>1378.5</v>
      </c>
      <c r="F61" s="43" t="n">
        <v>1693.8</v>
      </c>
      <c r="G61" s="44"/>
    </row>
    <row r="62" s="45" customFormat="true" ht="55.5" hidden="false" customHeight="true" outlineLevel="0" collapsed="false">
      <c r="A62" s="52" t="s">
        <v>64</v>
      </c>
      <c r="B62" s="42" t="n">
        <v>333.3</v>
      </c>
      <c r="C62" s="42" t="n">
        <v>365.5</v>
      </c>
      <c r="D62" s="42" t="n">
        <v>365.5</v>
      </c>
      <c r="E62" s="42" t="n">
        <v>365.5</v>
      </c>
      <c r="F62" s="43" t="n">
        <v>329.2</v>
      </c>
      <c r="G62" s="44"/>
    </row>
    <row r="63" s="45" customFormat="true" ht="118.5" hidden="false" customHeight="true" outlineLevel="0" collapsed="false">
      <c r="A63" s="41" t="s">
        <v>65</v>
      </c>
      <c r="B63" s="24" t="n">
        <v>151</v>
      </c>
      <c r="C63" s="24" t="n">
        <v>185.3</v>
      </c>
      <c r="D63" s="24" t="n">
        <v>185.3</v>
      </c>
      <c r="E63" s="42" t="n">
        <v>185.3</v>
      </c>
      <c r="F63" s="43" t="n">
        <v>148</v>
      </c>
      <c r="G63" s="44"/>
    </row>
    <row r="64" s="45" customFormat="true" ht="31.5" hidden="false" customHeight="true" outlineLevel="0" collapsed="false">
      <c r="A64" s="41" t="s">
        <v>66</v>
      </c>
      <c r="B64" s="24" t="n">
        <v>96</v>
      </c>
      <c r="C64" s="24" t="n">
        <v>96</v>
      </c>
      <c r="D64" s="24" t="n">
        <v>96</v>
      </c>
      <c r="E64" s="42" t="n">
        <v>96</v>
      </c>
      <c r="F64" s="53" t="n">
        <v>24</v>
      </c>
      <c r="G64" s="44"/>
    </row>
    <row r="65" s="45" customFormat="true" ht="54.75" hidden="false" customHeight="true" outlineLevel="0" collapsed="false">
      <c r="A65" s="41" t="s">
        <v>67</v>
      </c>
      <c r="B65" s="24" t="n">
        <v>10</v>
      </c>
      <c r="C65" s="24" t="n">
        <v>10</v>
      </c>
      <c r="D65" s="24" t="n">
        <v>10</v>
      </c>
      <c r="E65" s="42" t="n">
        <v>5.9</v>
      </c>
      <c r="F65" s="43" t="n">
        <v>3</v>
      </c>
      <c r="G65" s="44"/>
    </row>
    <row r="66" s="45" customFormat="true" ht="63.75" hidden="false" customHeight="true" outlineLevel="0" collapsed="false">
      <c r="A66" s="41" t="s">
        <v>68</v>
      </c>
      <c r="B66" s="24" t="n">
        <v>79529.9</v>
      </c>
      <c r="C66" s="24" t="n">
        <v>85247.1</v>
      </c>
      <c r="D66" s="24" t="n">
        <v>83908.8</v>
      </c>
      <c r="E66" s="42" t="n">
        <v>83908.8</v>
      </c>
      <c r="F66" s="43" t="n">
        <v>82933.5</v>
      </c>
      <c r="G66" s="44"/>
    </row>
    <row r="67" customFormat="false" ht="57.75" hidden="false" customHeight="true" outlineLevel="0" collapsed="false">
      <c r="A67" s="52" t="s">
        <v>69</v>
      </c>
      <c r="B67" s="42" t="n">
        <v>0</v>
      </c>
      <c r="C67" s="42" t="n">
        <v>2</v>
      </c>
      <c r="D67" s="42" t="n">
        <v>2</v>
      </c>
      <c r="E67" s="42" t="n">
        <v>2</v>
      </c>
      <c r="F67" s="54" t="n">
        <v>68</v>
      </c>
      <c r="G67" s="44"/>
    </row>
    <row r="68" customFormat="false" ht="120" hidden="false" customHeight="true" outlineLevel="0" collapsed="false">
      <c r="A68" s="41" t="s">
        <v>70</v>
      </c>
      <c r="B68" s="24" t="n">
        <v>224.1</v>
      </c>
      <c r="C68" s="24" t="n">
        <v>172.3</v>
      </c>
      <c r="D68" s="24" t="n">
        <v>166.9</v>
      </c>
      <c r="E68" s="42" t="n">
        <v>146.9</v>
      </c>
      <c r="F68" s="54" t="n">
        <v>212.9</v>
      </c>
      <c r="G68" s="44"/>
    </row>
    <row r="69" s="45" customFormat="true" ht="52.5" hidden="false" customHeight="true" outlineLevel="0" collapsed="false">
      <c r="A69" s="41" t="s">
        <v>71</v>
      </c>
      <c r="B69" s="18" t="n">
        <v>98</v>
      </c>
      <c r="C69" s="18" t="n">
        <v>98</v>
      </c>
      <c r="D69" s="18" t="n">
        <v>97.3</v>
      </c>
      <c r="E69" s="47" t="n">
        <v>97.3</v>
      </c>
      <c r="F69" s="43" t="n">
        <v>94</v>
      </c>
      <c r="G69" s="44"/>
    </row>
    <row r="70" s="45" customFormat="true" ht="97.5" hidden="false" customHeight="true" outlineLevel="0" collapsed="false">
      <c r="A70" s="41" t="s">
        <v>72</v>
      </c>
      <c r="B70" s="24" t="n">
        <v>1087.3</v>
      </c>
      <c r="C70" s="24" t="n">
        <v>374.1</v>
      </c>
      <c r="D70" s="24" t="n">
        <v>334.5</v>
      </c>
      <c r="E70" s="42" t="n">
        <v>334.5</v>
      </c>
      <c r="F70" s="43" t="n">
        <v>1149.7</v>
      </c>
      <c r="G70" s="44"/>
    </row>
    <row r="71" s="45" customFormat="true" ht="178.5" hidden="false" customHeight="true" outlineLevel="0" collapsed="false">
      <c r="A71" s="9" t="s">
        <v>73</v>
      </c>
      <c r="B71" s="18" t="n">
        <v>3</v>
      </c>
      <c r="C71" s="18" t="n">
        <v>0</v>
      </c>
      <c r="D71" s="18" t="n">
        <v>0</v>
      </c>
      <c r="E71" s="47" t="n">
        <v>0</v>
      </c>
      <c r="F71" s="53" t="n">
        <v>0</v>
      </c>
      <c r="G71" s="44"/>
    </row>
    <row r="72" customFormat="false" ht="42.75" hidden="false" customHeight="true" outlineLevel="0" collapsed="false">
      <c r="A72" s="41" t="s">
        <v>74</v>
      </c>
      <c r="B72" s="18" t="n">
        <v>50</v>
      </c>
      <c r="C72" s="18" t="n">
        <v>0</v>
      </c>
      <c r="D72" s="18" t="n">
        <v>0</v>
      </c>
      <c r="E72" s="47" t="n">
        <v>0</v>
      </c>
      <c r="F72" s="53" t="n">
        <v>0</v>
      </c>
      <c r="G72" s="44"/>
    </row>
    <row r="73" s="45" customFormat="true" ht="54" hidden="false" customHeight="true" outlineLevel="0" collapsed="false">
      <c r="A73" s="41" t="s">
        <v>75</v>
      </c>
      <c r="B73" s="24" t="n">
        <v>6.5</v>
      </c>
      <c r="C73" s="24" t="n">
        <v>0</v>
      </c>
      <c r="D73" s="24" t="n">
        <v>0</v>
      </c>
      <c r="E73" s="42" t="n">
        <v>0</v>
      </c>
      <c r="F73" s="53" t="n">
        <v>0</v>
      </c>
      <c r="G73" s="44"/>
    </row>
    <row r="74" s="57" customFormat="true" ht="34.5" hidden="false" customHeight="true" outlineLevel="0" collapsed="false">
      <c r="A74" s="55" t="s">
        <v>76</v>
      </c>
      <c r="B74" s="56" t="n">
        <f aca="false">B75+B76</f>
        <v>16119</v>
      </c>
      <c r="C74" s="56" t="n">
        <f aca="false">C75+C76+C77</f>
        <v>21646.6</v>
      </c>
      <c r="D74" s="56" t="n">
        <f aca="false">D75+D76+D77</f>
        <v>21646.4</v>
      </c>
      <c r="E74" s="56" t="n">
        <f aca="false">E75+E76+E77</f>
        <v>21624.5</v>
      </c>
      <c r="F74" s="56" t="n">
        <f aca="false">F75+F76</f>
        <v>330</v>
      </c>
      <c r="G74" s="44"/>
    </row>
    <row r="75" customFormat="false" ht="52.5" hidden="false" customHeight="true" outlineLevel="0" collapsed="false">
      <c r="A75" s="52" t="s">
        <v>77</v>
      </c>
      <c r="B75" s="58" t="n">
        <v>958</v>
      </c>
      <c r="C75" s="58" t="n">
        <v>1705.8</v>
      </c>
      <c r="D75" s="58" t="n">
        <v>1705.8</v>
      </c>
      <c r="E75" s="58" t="n">
        <v>1705.8</v>
      </c>
      <c r="F75" s="59" t="n">
        <v>330</v>
      </c>
      <c r="G75" s="44"/>
    </row>
    <row r="76" customFormat="false" ht="30.75" hidden="false" customHeight="true" outlineLevel="0" collapsed="false">
      <c r="A76" s="52" t="s">
        <v>78</v>
      </c>
      <c r="B76" s="58" t="n">
        <v>15161</v>
      </c>
      <c r="C76" s="58" t="n">
        <v>15161</v>
      </c>
      <c r="D76" s="58" t="n">
        <v>15161</v>
      </c>
      <c r="E76" s="58" t="n">
        <v>15161</v>
      </c>
      <c r="F76" s="59"/>
      <c r="G76" s="44"/>
    </row>
    <row r="77" customFormat="false" ht="24" hidden="false" customHeight="true" outlineLevel="0" collapsed="false">
      <c r="A77" s="52" t="s">
        <v>79</v>
      </c>
      <c r="B77" s="58" t="n">
        <f aca="false">B78+B79+B80+B81+B82</f>
        <v>0</v>
      </c>
      <c r="C77" s="58" t="n">
        <f aca="false">C78+C79+C80+C81+C82+C83</f>
        <v>4779.8</v>
      </c>
      <c r="D77" s="58" t="n">
        <f aca="false">D78+D79+D80+D81+D82+D83</f>
        <v>4779.6</v>
      </c>
      <c r="E77" s="58" t="n">
        <f aca="false">E78+E79+E80+E81+E82+E83</f>
        <v>4757.7</v>
      </c>
      <c r="F77" s="58"/>
    </row>
    <row r="78" s="37" customFormat="true" ht="39" hidden="false" customHeight="true" outlineLevel="0" collapsed="false">
      <c r="A78" s="60" t="s">
        <v>80</v>
      </c>
      <c r="B78" s="61"/>
      <c r="C78" s="61" t="n">
        <v>261</v>
      </c>
      <c r="D78" s="61" t="n">
        <v>261</v>
      </c>
      <c r="E78" s="61" t="n">
        <v>261</v>
      </c>
      <c r="F78" s="62"/>
    </row>
    <row r="79" s="37" customFormat="true" ht="21" hidden="false" customHeight="true" outlineLevel="0" collapsed="false">
      <c r="A79" s="60" t="s">
        <v>81</v>
      </c>
      <c r="B79" s="61"/>
      <c r="C79" s="61" t="n">
        <v>1000</v>
      </c>
      <c r="D79" s="61" t="n">
        <v>1000</v>
      </c>
      <c r="E79" s="61" t="n">
        <v>1000</v>
      </c>
      <c r="F79" s="62"/>
    </row>
    <row r="80" s="37" customFormat="true" ht="30.75" hidden="false" customHeight="true" outlineLevel="0" collapsed="false">
      <c r="A80" s="60" t="s">
        <v>82</v>
      </c>
      <c r="B80" s="61"/>
      <c r="C80" s="61" t="n">
        <v>1632.3</v>
      </c>
      <c r="D80" s="61" t="n">
        <v>1632.3</v>
      </c>
      <c r="E80" s="61" t="n">
        <v>1632.3</v>
      </c>
      <c r="F80" s="62"/>
    </row>
    <row r="81" s="37" customFormat="true" ht="30.75" hidden="false" customHeight="true" outlineLevel="0" collapsed="false">
      <c r="A81" s="60" t="s">
        <v>83</v>
      </c>
      <c r="B81" s="61"/>
      <c r="C81" s="61" t="n">
        <v>239.4</v>
      </c>
      <c r="D81" s="61" t="n">
        <v>239.2</v>
      </c>
      <c r="E81" s="61" t="n">
        <v>217.3</v>
      </c>
      <c r="F81" s="62"/>
    </row>
    <row r="82" s="37" customFormat="true" ht="30.75" hidden="false" customHeight="true" outlineLevel="0" collapsed="false">
      <c r="A82" s="60" t="s">
        <v>84</v>
      </c>
      <c r="B82" s="61"/>
      <c r="C82" s="61" t="n">
        <v>1425</v>
      </c>
      <c r="D82" s="61" t="n">
        <v>1425</v>
      </c>
      <c r="E82" s="61" t="n">
        <v>1425</v>
      </c>
      <c r="F82" s="62"/>
    </row>
    <row r="83" s="37" customFormat="true" ht="30.75" hidden="false" customHeight="true" outlineLevel="0" collapsed="false">
      <c r="A83" s="60" t="s">
        <v>85</v>
      </c>
      <c r="B83" s="61"/>
      <c r="C83" s="61" t="n">
        <v>222.1</v>
      </c>
      <c r="D83" s="61" t="n">
        <v>222.1</v>
      </c>
      <c r="E83" s="61" t="n">
        <v>222.1</v>
      </c>
      <c r="F83" s="62"/>
    </row>
    <row r="84" s="22" customFormat="true" ht="32.25" hidden="false" customHeight="true" outlineLevel="0" collapsed="false">
      <c r="A84" s="63" t="s">
        <v>86</v>
      </c>
      <c r="B84" s="64" t="n">
        <v>0</v>
      </c>
      <c r="C84" s="27" t="n">
        <v>243</v>
      </c>
      <c r="D84" s="27" t="n">
        <v>243</v>
      </c>
      <c r="E84" s="27" t="n">
        <v>243</v>
      </c>
      <c r="F84" s="65" t="n">
        <v>0</v>
      </c>
    </row>
    <row r="85" customFormat="false" ht="98.25" hidden="true" customHeight="true" outlineLevel="0" collapsed="false">
      <c r="A85" s="66" t="s">
        <v>87</v>
      </c>
      <c r="B85" s="24"/>
      <c r="C85" s="24"/>
      <c r="D85" s="24"/>
      <c r="E85" s="24"/>
      <c r="F85" s="67"/>
    </row>
    <row r="86" customFormat="false" ht="50.1" hidden="true" customHeight="true" outlineLevel="0" collapsed="false">
      <c r="A86" s="66" t="s">
        <v>88</v>
      </c>
      <c r="B86" s="24"/>
      <c r="C86" s="24"/>
      <c r="D86" s="24"/>
      <c r="E86" s="24"/>
      <c r="F86" s="68"/>
    </row>
    <row r="87" customFormat="false" ht="21.75" hidden="false" customHeight="true" outlineLevel="0" collapsed="false">
      <c r="B87" s="69"/>
      <c r="C87" s="69"/>
      <c r="D87" s="69"/>
      <c r="E87" s="69"/>
      <c r="F87" s="13"/>
    </row>
    <row r="88" customFormat="false" ht="16.5" hidden="false" customHeight="true" outlineLevel="0" collapsed="false">
      <c r="B88" s="69"/>
      <c r="C88" s="69"/>
      <c r="D88" s="69"/>
      <c r="E88" s="69"/>
      <c r="F88" s="13"/>
    </row>
    <row r="89" customFormat="false" ht="50.1" hidden="false" customHeight="true" outlineLevel="0" collapsed="false">
      <c r="B89" s="69"/>
      <c r="C89" s="69"/>
      <c r="D89" s="69"/>
      <c r="E89" s="69"/>
      <c r="F89" s="13"/>
    </row>
    <row r="90" customFormat="false" ht="50.1" hidden="false" customHeight="true" outlineLevel="0" collapsed="false">
      <c r="B90" s="69"/>
      <c r="C90" s="69"/>
      <c r="D90" s="69"/>
      <c r="E90" s="69"/>
      <c r="F90" s="13"/>
    </row>
    <row r="91" customFormat="false" ht="50.1" hidden="false" customHeight="true" outlineLevel="0" collapsed="false">
      <c r="B91" s="70"/>
      <c r="C91" s="70"/>
      <c r="D91" s="70"/>
      <c r="E91" s="70"/>
      <c r="F91" s="13"/>
    </row>
    <row r="92" customFormat="false" ht="50.1" hidden="false" customHeight="true" outlineLevel="0" collapsed="false">
      <c r="B92" s="70"/>
      <c r="C92" s="70"/>
      <c r="D92" s="70"/>
      <c r="E92" s="70"/>
      <c r="F92" s="13"/>
    </row>
    <row r="93" customFormat="false" ht="50.1" hidden="false" customHeight="true" outlineLevel="0" collapsed="false">
      <c r="B93" s="70"/>
      <c r="C93" s="70"/>
      <c r="D93" s="70"/>
      <c r="E93" s="70"/>
      <c r="F93" s="13"/>
    </row>
    <row r="94" customFormat="false" ht="50.1" hidden="false" customHeight="true" outlineLevel="0" collapsed="false">
      <c r="B94" s="70"/>
      <c r="C94" s="70"/>
      <c r="D94" s="70"/>
      <c r="E94" s="70"/>
      <c r="F94" s="13"/>
    </row>
    <row r="95" customFormat="false" ht="50.1" hidden="false" customHeight="true" outlineLevel="0" collapsed="false">
      <c r="B95" s="71"/>
      <c r="C95" s="71"/>
      <c r="D95" s="71"/>
      <c r="E95" s="71"/>
      <c r="F95" s="13"/>
    </row>
    <row r="96" customFormat="false" ht="50.1" hidden="false" customHeight="true" outlineLevel="0" collapsed="false">
      <c r="B96" s="13"/>
      <c r="C96" s="13"/>
      <c r="D96" s="13"/>
      <c r="E96" s="13"/>
      <c r="F96" s="13"/>
    </row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</sheetData>
  <mergeCells count="3">
    <mergeCell ref="B1:C1"/>
    <mergeCell ref="A2:C2"/>
    <mergeCell ref="A3:F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11-09T08:13:10Z</cp:lastPrinted>
  <dcterms:modified xsi:type="dcterms:W3CDTF">2018-02-20T12:14:29Z</dcterms:modified>
  <cp:revision>0</cp:revision>
  <dc:subject/>
  <dc:title/>
</cp:coreProperties>
</file>